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6109"/>
        <c:axId val="35407447"/>
      </c:lineChart>
      <c:catAx>
        <c:axId val="462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447"/>
        <c:crossesAt val="0"/>
        <c:auto val="1"/>
        <c:lblAlgn val="ctr"/>
        <c:lblOffset val="100"/>
        <c:noMultiLvlLbl val="0"/>
      </c:catAx>
      <c:valAx>
        <c:axId val="3540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8513"/>
        <c:axId val="77786935"/>
      </c:lineChart>
      <c:catAx>
        <c:axId val="445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6935"/>
        <c:crossesAt val="0"/>
        <c:auto val="1"/>
        <c:lblAlgn val="ctr"/>
        <c:lblOffset val="100"/>
        <c:noMultiLvlLbl val="0"/>
      </c:catAx>
      <c:valAx>
        <c:axId val="7778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55838"/>
        <c:axId val="32039208"/>
      </c:barChart>
      <c:catAx>
        <c:axId val="305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9208"/>
        <c:crossesAt val="0"/>
        <c:auto val="1"/>
        <c:lblAlgn val="ctr"/>
        <c:lblOffset val="100"/>
        <c:noMultiLvlLbl val="0"/>
      </c:catAx>
      <c:valAx>
        <c:axId val="3203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61926"/>
        <c:axId val="36874719"/>
        <c:axId val="75083815"/>
      </c:bar3DChart>
      <c:catAx>
        <c:axId val="7666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719"/>
        <c:crossesAt val="0"/>
        <c:auto val="1"/>
        <c:lblAlgn val="ctr"/>
        <c:lblOffset val="100"/>
        <c:noMultiLvlLbl val="0"/>
      </c:catAx>
      <c:valAx>
        <c:axId val="3687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1926"/>
        <c:crossesAt val="1"/>
        <c:crossBetween val="midCat"/>
      </c:valAx>
      <c:serAx>
        <c:axId val="750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7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843654"/>
        <c:axId val="68431523"/>
      </c:scatterChart>
      <c:valAx>
        <c:axId val="4284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523"/>
        <c:crossesAt val="0"/>
        <c:crossBetween val="midCat"/>
      </c:valAx>
      <c:valAx>
        <c:axId val="6843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3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39304"/>
        <c:axId val="64128024"/>
      </c:scatterChart>
      <c:valAx>
        <c:axId val="71539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8024"/>
        <c:crossesAt val="0"/>
        <c:crossBetween val="midCat"/>
        <c:majorUnit val="30"/>
        <c:minorUnit val="30"/>
      </c:valAx>
      <c:valAx>
        <c:axId val="64128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9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00291"/>
        <c:axId val="78892616"/>
      </c:scatterChart>
      <c:valAx>
        <c:axId val="85400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2616"/>
        <c:crossesAt val="0"/>
        <c:crossBetween val="midCat"/>
        <c:majorUnit val="30"/>
        <c:minorUnit val="30"/>
      </c:valAx>
      <c:valAx>
        <c:axId val="78892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00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