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354484"/>
        <c:axId val="81869918"/>
      </c:scatterChart>
      <c:valAx>
        <c:axId val="83354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69918"/>
        <c:crossesAt val="0"/>
        <c:crossBetween val="midCat"/>
      </c:valAx>
      <c:valAx>
        <c:axId val="81869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544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552362"/>
        <c:axId val="14627919"/>
      </c:scatterChart>
      <c:valAx>
        <c:axId val="46552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27919"/>
        <c:crossesAt val="0"/>
        <c:crossBetween val="midCat"/>
      </c:valAx>
      <c:valAx>
        <c:axId val="14627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523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