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4249254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4249265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