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2643632"/>
        <c:axId val="8321049"/>
      </c:barChart>
      <c:catAx>
        <c:axId val="92643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1049"/>
        <c:crossesAt val="0"/>
        <c:auto val="1"/>
        <c:lblAlgn val="ctr"/>
        <c:lblOffset val="100"/>
        <c:noMultiLvlLbl val="0"/>
      </c:catAx>
      <c:valAx>
        <c:axId val="83210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436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8965640"/>
        <c:axId val="93564140"/>
      </c:barChart>
      <c:catAx>
        <c:axId val="78965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64140"/>
        <c:crossesAt val="0"/>
        <c:auto val="1"/>
        <c:lblAlgn val="ctr"/>
        <c:lblOffset val="100"/>
        <c:noMultiLvlLbl val="0"/>
      </c:catAx>
      <c:valAx>
        <c:axId val="935641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656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