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470403"/>
        <c:axId val="40097683"/>
      </c:lineChart>
      <c:catAx>
        <c:axId val="82470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7683"/>
        <c:crossesAt val="0"/>
        <c:auto val="1"/>
        <c:lblAlgn val="ctr"/>
        <c:lblOffset val="100"/>
        <c:noMultiLvlLbl val="0"/>
      </c:catAx>
      <c:valAx>
        <c:axId val="40097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70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963449"/>
        <c:axId val="79653519"/>
      </c:lineChart>
      <c:catAx>
        <c:axId val="82963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53519"/>
        <c:crossesAt val="0"/>
        <c:auto val="1"/>
        <c:lblAlgn val="ctr"/>
        <c:lblOffset val="100"/>
        <c:noMultiLvlLbl val="0"/>
      </c:catAx>
      <c:valAx>
        <c:axId val="79653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63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961254"/>
        <c:axId val="90221874"/>
      </c:lineChart>
      <c:catAx>
        <c:axId val="57961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21874"/>
        <c:crossesAt val="0"/>
        <c:auto val="1"/>
        <c:lblAlgn val="ctr"/>
        <c:lblOffset val="100"/>
        <c:noMultiLvlLbl val="0"/>
      </c:catAx>
      <c:valAx>
        <c:axId val="90221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61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493167"/>
        <c:axId val="66756985"/>
      </c:lineChart>
      <c:catAx>
        <c:axId val="96493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56985"/>
        <c:crossesAt val="0"/>
        <c:auto val="1"/>
        <c:lblAlgn val="ctr"/>
        <c:lblOffset val="100"/>
        <c:noMultiLvlLbl val="0"/>
      </c:catAx>
      <c:valAx>
        <c:axId val="66756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93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960004"/>
        <c:axId val="51884297"/>
      </c:lineChart>
      <c:catAx>
        <c:axId val="92960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84297"/>
        <c:crossesAt val="0"/>
        <c:auto val="1"/>
        <c:lblAlgn val="ctr"/>
        <c:lblOffset val="100"/>
        <c:noMultiLvlLbl val="0"/>
      </c:catAx>
      <c:valAx>
        <c:axId val="51884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60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323616"/>
        <c:axId val="61928209"/>
      </c:lineChart>
      <c:catAx>
        <c:axId val="49323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28209"/>
        <c:crossesAt val="0"/>
        <c:auto val="1"/>
        <c:lblAlgn val="ctr"/>
        <c:lblOffset val="100"/>
        <c:noMultiLvlLbl val="0"/>
      </c:catAx>
      <c:valAx>
        <c:axId val="61928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23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125235"/>
        <c:axId val="76443577"/>
      </c:lineChart>
      <c:catAx>
        <c:axId val="32125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43577"/>
        <c:crossesAt val="0"/>
        <c:auto val="1"/>
        <c:lblAlgn val="ctr"/>
        <c:lblOffset val="100"/>
        <c:noMultiLvlLbl val="0"/>
      </c:catAx>
      <c:valAx>
        <c:axId val="76443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25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108198"/>
        <c:axId val="97361431"/>
      </c:lineChart>
      <c:catAx>
        <c:axId val="48108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61431"/>
        <c:crossesAt val="0"/>
        <c:auto val="1"/>
        <c:lblAlgn val="ctr"/>
        <c:lblOffset val="100"/>
        <c:noMultiLvlLbl val="0"/>
      </c:catAx>
      <c:valAx>
        <c:axId val="97361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08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301064"/>
        <c:axId val="26619343"/>
      </c:lineChart>
      <c:catAx>
        <c:axId val="15301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19343"/>
        <c:crossesAt val="0"/>
        <c:auto val="1"/>
        <c:lblAlgn val="ctr"/>
        <c:lblOffset val="100"/>
        <c:noMultiLvlLbl val="0"/>
      </c:catAx>
      <c:valAx>
        <c:axId val="26619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01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424174"/>
        <c:axId val="8477100"/>
      </c:lineChart>
      <c:catAx>
        <c:axId val="85424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7100"/>
        <c:crossesAt val="0"/>
        <c:auto val="1"/>
        <c:lblAlgn val="ctr"/>
        <c:lblOffset val="100"/>
        <c:noMultiLvlLbl val="0"/>
      </c:catAx>
      <c:valAx>
        <c:axId val="8477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24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