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55781"/>
        <c:axId val="16105645"/>
      </c:barChart>
      <c:catAx>
        <c:axId val="29655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5645"/>
        <c:auto val="1"/>
        <c:lblAlgn val="ctr"/>
        <c:lblOffset val="100"/>
        <c:noMultiLvlLbl val="0"/>
      </c:catAx>
      <c:valAx>
        <c:axId val="16105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5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773186"/>
        <c:axId val="85219208"/>
      </c:barChart>
      <c:catAx>
        <c:axId val="90773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9208"/>
        <c:auto val="1"/>
        <c:lblAlgn val="ctr"/>
        <c:lblOffset val="100"/>
        <c:noMultiLvlLbl val="0"/>
      </c:catAx>
      <c:valAx>
        <c:axId val="8521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73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83028"/>
        <c:axId val="60101191"/>
      </c:barChart>
      <c:catAx>
        <c:axId val="67283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01191"/>
        <c:auto val="1"/>
        <c:lblAlgn val="ctr"/>
        <c:lblOffset val="100"/>
        <c:noMultiLvlLbl val="0"/>
      </c:catAx>
      <c:valAx>
        <c:axId val="60101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83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649614"/>
        <c:axId val="8143428"/>
      </c:barChart>
      <c:catAx>
        <c:axId val="54649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428"/>
        <c:auto val="1"/>
        <c:lblAlgn val="ctr"/>
        <c:lblOffset val="100"/>
        <c:noMultiLvlLbl val="0"/>
      </c:catAx>
      <c:valAx>
        <c:axId val="8143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49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