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571083"/>
        <c:axId val="63037924"/>
      </c:scatterChart>
      <c:valAx>
        <c:axId val="5557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924"/>
        <c:crossesAt val="0"/>
        <c:crossBetween val="midCat"/>
      </c:valAx>
      <c:valAx>
        <c:axId val="630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3895"/>
        <c:axId val="49544914"/>
      </c:lineChart>
      <c:catAx>
        <c:axId val="1738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914"/>
        <c:crossesAt val="0"/>
        <c:auto val="1"/>
        <c:lblAlgn val="ctr"/>
        <c:lblOffset val="100"/>
        <c:noMultiLvlLbl val="0"/>
      </c:catAx>
      <c:valAx>
        <c:axId val="495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