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7154"/>
        <c:axId val="47221039"/>
      </c:lineChart>
      <c:catAx>
        <c:axId val="7025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1039"/>
        <c:crossesAt val="0"/>
        <c:auto val="1"/>
        <c:lblAlgn val="ctr"/>
        <c:lblOffset val="100"/>
        <c:noMultiLvlLbl val="0"/>
      </c:catAx>
      <c:valAx>
        <c:axId val="4722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7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713239"/>
        <c:axId val="56013523"/>
      </c:areaChart>
      <c:catAx>
        <c:axId val="5871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3523"/>
        <c:crossesAt val="0"/>
        <c:auto val="1"/>
        <c:lblAlgn val="ctr"/>
        <c:lblOffset val="100"/>
        <c:noMultiLvlLbl val="0"/>
      </c:catAx>
      <c:valAx>
        <c:axId val="56013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3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