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9228027"/>
        <c:axId val="75603941"/>
      </c:barChart>
      <c:catAx>
        <c:axId val="49228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3941"/>
        <c:crossesAt val="0"/>
        <c:auto val="1"/>
        <c:lblAlgn val="ctr"/>
        <c:lblOffset val="100"/>
        <c:noMultiLvlLbl val="0"/>
      </c:catAx>
      <c:valAx>
        <c:axId val="7560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8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5348779"/>
        <c:axId val="54518867"/>
      </c:barChart>
      <c:catAx>
        <c:axId val="15348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8867"/>
        <c:crossesAt val="0"/>
        <c:auto val="1"/>
        <c:lblAlgn val="ctr"/>
        <c:lblOffset val="100"/>
        <c:noMultiLvlLbl val="0"/>
      </c:catAx>
      <c:valAx>
        <c:axId val="5451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87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0510489"/>
        <c:axId val="39898097"/>
      </c:barChart>
      <c:catAx>
        <c:axId val="40510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8097"/>
        <c:crossesAt val="0"/>
        <c:auto val="1"/>
        <c:lblAlgn val="ctr"/>
        <c:lblOffset val="100"/>
        <c:noMultiLvlLbl val="0"/>
      </c:catAx>
      <c:valAx>
        <c:axId val="3989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04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0102878"/>
        <c:axId val="98620958"/>
      </c:barChart>
      <c:catAx>
        <c:axId val="90102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0958"/>
        <c:crossesAt val="0"/>
        <c:auto val="1"/>
        <c:lblAlgn val="ctr"/>
        <c:lblOffset val="100"/>
        <c:noMultiLvlLbl val="0"/>
      </c:catAx>
      <c:valAx>
        <c:axId val="9862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28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