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0303196"/>
        <c:axId val="17916153"/>
      </c:barChart>
      <c:catAx>
        <c:axId val="3030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6153"/>
        <c:crossesAt val="0"/>
        <c:auto val="1"/>
        <c:lblAlgn val="ctr"/>
        <c:lblOffset val="100"/>
        <c:noMultiLvlLbl val="0"/>
      </c:catAx>
      <c:valAx>
        <c:axId val="17916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3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4965298"/>
        <c:axId val="83046648"/>
      </c:barChart>
      <c:catAx>
        <c:axId val="3496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6648"/>
        <c:crossesAt val="0"/>
        <c:auto val="1"/>
        <c:lblAlgn val="ctr"/>
        <c:lblOffset val="100"/>
        <c:noMultiLvlLbl val="0"/>
      </c:catAx>
      <c:valAx>
        <c:axId val="8304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529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0073935"/>
        <c:axId val="35424406"/>
      </c:barChart>
      <c:catAx>
        <c:axId val="800739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4406"/>
        <c:crossesAt val="0"/>
        <c:auto val="1"/>
        <c:lblAlgn val="ctr"/>
        <c:lblOffset val="100"/>
        <c:noMultiLvlLbl val="0"/>
      </c:catAx>
      <c:valAx>
        <c:axId val="3542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39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548844"/>
        <c:axId val="80435932"/>
      </c:barChart>
      <c:catAx>
        <c:axId val="22548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5932"/>
        <c:crossesAt val="0"/>
        <c:auto val="1"/>
        <c:lblAlgn val="ctr"/>
        <c:lblOffset val="100"/>
        <c:noMultiLvlLbl val="0"/>
      </c:catAx>
      <c:valAx>
        <c:axId val="804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884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