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1908507"/>
        <c:axId val="2484648"/>
      </c:scatterChart>
      <c:valAx>
        <c:axId val="8190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48"/>
        <c:crossesAt val="0"/>
        <c:crossBetween val="midCat"/>
      </c:valAx>
      <c:valAx>
        <c:axId val="248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85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545855"/>
        <c:axId val="82978742"/>
      </c:lineChart>
      <c:catAx>
        <c:axId val="94545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8742"/>
        <c:crossesAt val="0"/>
        <c:auto val="1"/>
        <c:lblAlgn val="ctr"/>
        <c:lblOffset val="100"/>
        <c:noMultiLvlLbl val="0"/>
      </c:catAx>
      <c:valAx>
        <c:axId val="82978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5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