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5186382"/>
        <c:axId val="78356969"/>
      </c:scatterChart>
      <c:valAx>
        <c:axId val="75186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6969"/>
        <c:crossesAt val="0"/>
        <c:crossBetween val="midCat"/>
      </c:valAx>
      <c:valAx>
        <c:axId val="7835696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63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