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4759694"/>
        <c:axId val="60040176"/>
      </c:barChart>
      <c:catAx>
        <c:axId val="847596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040176"/>
        <c:auto val="1"/>
        <c:lblAlgn val="ctr"/>
        <c:lblOffset val="100"/>
        <c:noMultiLvlLbl val="0"/>
      </c:catAx>
      <c:valAx>
        <c:axId val="6004017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47596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8528757"/>
        <c:axId val="53941083"/>
      </c:barChart>
      <c:catAx>
        <c:axId val="6852875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941083"/>
        <c:auto val="1"/>
        <c:lblAlgn val="ctr"/>
        <c:lblOffset val="100"/>
        <c:noMultiLvlLbl val="0"/>
      </c:catAx>
      <c:valAx>
        <c:axId val="539410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52875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87242316"/>
        <c:axId val="2884543"/>
      </c:barChart>
      <c:catAx>
        <c:axId val="8724231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84543"/>
        <c:auto val="1"/>
        <c:lblAlgn val="ctr"/>
        <c:lblOffset val="100"/>
        <c:noMultiLvlLbl val="0"/>
      </c:catAx>
      <c:valAx>
        <c:axId val="288454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4231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820106"/>
        <c:axId val="35086892"/>
      </c:barChart>
      <c:catAx>
        <c:axId val="18201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086892"/>
        <c:auto val="1"/>
        <c:lblAlgn val="ctr"/>
        <c:lblOffset val="100"/>
        <c:noMultiLvlLbl val="0"/>
      </c:catAx>
      <c:valAx>
        <c:axId val="350868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201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