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34370"/>
        <c:axId val="25069962"/>
      </c:lineChart>
      <c:catAx>
        <c:axId val="4134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69962"/>
        <c:crossesAt val="0"/>
        <c:auto val="1"/>
        <c:lblAlgn val="ctr"/>
        <c:lblOffset val="100"/>
        <c:noMultiLvlLbl val="0"/>
      </c:catAx>
      <c:valAx>
        <c:axId val="250699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43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92900"/>
        <c:axId val="90587398"/>
      </c:lineChart>
      <c:catAx>
        <c:axId val="1489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87398"/>
        <c:crossesAt val="0"/>
        <c:auto val="1"/>
        <c:lblAlgn val="ctr"/>
        <c:lblOffset val="100"/>
        <c:noMultiLvlLbl val="0"/>
      </c:catAx>
      <c:valAx>
        <c:axId val="90587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8929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3611942"/>
        <c:axId val="41797663"/>
      </c:barChart>
      <c:catAx>
        <c:axId val="5361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97663"/>
        <c:crossesAt val="0"/>
        <c:auto val="1"/>
        <c:lblAlgn val="ctr"/>
        <c:lblOffset val="100"/>
        <c:noMultiLvlLbl val="0"/>
      </c:catAx>
      <c:valAx>
        <c:axId val="41797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11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76439114"/>
        <c:axId val="61906547"/>
        <c:axId val="51151645"/>
      </c:bar3DChart>
      <c:catAx>
        <c:axId val="76439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6547"/>
        <c:crossesAt val="0"/>
        <c:auto val="1"/>
        <c:lblAlgn val="ctr"/>
        <c:lblOffset val="100"/>
        <c:noMultiLvlLbl val="0"/>
      </c:catAx>
      <c:valAx>
        <c:axId val="619065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39114"/>
        <c:crossesAt val="1"/>
        <c:crossBetween val="midCat"/>
      </c:valAx>
      <c:serAx>
        <c:axId val="5115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90654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674515"/>
        <c:axId val="16785516"/>
      </c:scatterChart>
      <c:valAx>
        <c:axId val="936745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785516"/>
        <c:crossesAt val="0"/>
        <c:crossBetween val="midCat"/>
      </c:valAx>
      <c:valAx>
        <c:axId val="16785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45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2598366"/>
        <c:axId val="72539011"/>
      </c:scatterChart>
      <c:valAx>
        <c:axId val="8259836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39011"/>
        <c:crossesAt val="0"/>
        <c:crossBetween val="midCat"/>
        <c:majorUnit val="30"/>
        <c:minorUnit val="30"/>
      </c:valAx>
      <c:valAx>
        <c:axId val="725390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59836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266583"/>
        <c:axId val="74030877"/>
      </c:scatterChart>
      <c:valAx>
        <c:axId val="442665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30877"/>
        <c:crossesAt val="0"/>
        <c:crossBetween val="midCat"/>
        <c:majorUnit val="30"/>
        <c:minorUnit val="30"/>
      </c:valAx>
      <c:valAx>
        <c:axId val="7403087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2665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