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3233946"/>
        <c:axId val="52436664"/>
      </c:scatterChart>
      <c:valAx>
        <c:axId val="232339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6664"/>
        <c:crossesAt val="0"/>
        <c:crossBetween val="midCat"/>
      </c:valAx>
      <c:valAx>
        <c:axId val="524366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23394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0416809"/>
        <c:axId val="3735867"/>
      </c:scatterChart>
      <c:valAx>
        <c:axId val="3041680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35867"/>
        <c:crossesAt val="0"/>
        <c:crossBetween val="midCat"/>
      </c:valAx>
      <c:valAx>
        <c:axId val="3735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1680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