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211187"/>
        <c:axId val="14238223"/>
      </c:lineChart>
      <c:catAx>
        <c:axId val="97211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8223"/>
        <c:crossesAt val="0"/>
        <c:auto val="1"/>
        <c:lblAlgn val="ctr"/>
        <c:lblOffset val="100"/>
        <c:noMultiLvlLbl val="0"/>
      </c:catAx>
      <c:valAx>
        <c:axId val="142382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11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372459"/>
        <c:axId val="49989309"/>
      </c:areaChart>
      <c:catAx>
        <c:axId val="2637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89309"/>
        <c:crossesAt val="0"/>
        <c:auto val="1"/>
        <c:lblAlgn val="ctr"/>
        <c:lblOffset val="100"/>
        <c:noMultiLvlLbl val="0"/>
      </c:catAx>
      <c:valAx>
        <c:axId val="49989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72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