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261468"/>
        <c:axId val="71476192"/>
      </c:lineChart>
      <c:catAx>
        <c:axId val="80261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76192"/>
        <c:crossesAt val="0"/>
        <c:auto val="1"/>
        <c:lblAlgn val="ctr"/>
        <c:lblOffset val="100"/>
        <c:noMultiLvlLbl val="0"/>
      </c:catAx>
      <c:valAx>
        <c:axId val="71476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614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53692319"/>
        <c:axId val="4659799"/>
      </c:areaChart>
      <c:catAx>
        <c:axId val="53692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9799"/>
        <c:crossesAt val="0"/>
        <c:auto val="1"/>
        <c:lblAlgn val="ctr"/>
        <c:lblOffset val="100"/>
        <c:noMultiLvlLbl val="0"/>
      </c:catAx>
      <c:valAx>
        <c:axId val="46597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6923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