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312662"/>
        <c:axId val="59218646"/>
      </c:lineChart>
      <c:catAx>
        <c:axId val="9312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218646"/>
        <c:crossesAt val="0"/>
        <c:auto val="1"/>
        <c:lblAlgn val="ctr"/>
        <c:lblOffset val="100"/>
        <c:noMultiLvlLbl val="0"/>
      </c:catAx>
      <c:valAx>
        <c:axId val="592186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2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87846619"/>
        <c:axId val="12775248"/>
      </c:lineChart>
      <c:catAx>
        <c:axId val="878466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2775248"/>
        <c:crossesAt val="0"/>
        <c:auto val="1"/>
        <c:lblAlgn val="ctr"/>
        <c:lblOffset val="100"/>
        <c:noMultiLvlLbl val="0"/>
      </c:catAx>
      <c:valAx>
        <c:axId val="1277524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8466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908443"/>
        <c:axId val="56210147"/>
      </c:lineChart>
      <c:catAx>
        <c:axId val="390844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210147"/>
        <c:crossesAt val="0"/>
        <c:auto val="1"/>
        <c:lblAlgn val="ctr"/>
        <c:lblOffset val="100"/>
        <c:noMultiLvlLbl val="0"/>
      </c:catAx>
      <c:valAx>
        <c:axId val="562101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90844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6352211"/>
        <c:axId val="97773192"/>
      </c:lineChart>
      <c:catAx>
        <c:axId val="3635221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773192"/>
        <c:crossesAt val="0"/>
        <c:auto val="1"/>
        <c:lblAlgn val="ctr"/>
        <c:lblOffset val="100"/>
        <c:noMultiLvlLbl val="0"/>
      </c:catAx>
      <c:valAx>
        <c:axId val="977731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635221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81587105"/>
        <c:axId val="17896736"/>
      </c:lineChart>
      <c:catAx>
        <c:axId val="8158710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896736"/>
        <c:crossesAt val="0"/>
        <c:auto val="1"/>
        <c:lblAlgn val="ctr"/>
        <c:lblOffset val="100"/>
        <c:noMultiLvlLbl val="0"/>
      </c:catAx>
      <c:valAx>
        <c:axId val="1789673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158710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93019201"/>
        <c:axId val="9121956"/>
      </c:lineChart>
      <c:catAx>
        <c:axId val="930192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21956"/>
        <c:crossesAt val="0"/>
        <c:auto val="1"/>
        <c:lblAlgn val="ctr"/>
        <c:lblOffset val="100"/>
        <c:noMultiLvlLbl val="0"/>
      </c:catAx>
      <c:valAx>
        <c:axId val="912195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192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8025239"/>
        <c:axId val="66847885"/>
      </c:lineChart>
      <c:catAx>
        <c:axId val="1802523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47885"/>
        <c:crossesAt val="0"/>
        <c:auto val="1"/>
        <c:lblAlgn val="ctr"/>
        <c:lblOffset val="100"/>
        <c:noMultiLvlLbl val="0"/>
      </c:catAx>
      <c:valAx>
        <c:axId val="6684788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02523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238466"/>
        <c:axId val="30413258"/>
      </c:lineChart>
      <c:catAx>
        <c:axId val="58238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413258"/>
        <c:crossesAt val="0"/>
        <c:auto val="1"/>
        <c:lblAlgn val="ctr"/>
        <c:lblOffset val="100"/>
        <c:noMultiLvlLbl val="0"/>
      </c:catAx>
      <c:valAx>
        <c:axId val="304132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238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9171306"/>
        <c:axId val="40510314"/>
      </c:lineChart>
      <c:catAx>
        <c:axId val="5917130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0510314"/>
        <c:crossesAt val="0"/>
        <c:auto val="1"/>
        <c:lblAlgn val="ctr"/>
        <c:lblOffset val="100"/>
        <c:noMultiLvlLbl val="0"/>
      </c:catAx>
      <c:valAx>
        <c:axId val="4051031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17130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93132776"/>
        <c:axId val="56950508"/>
      </c:lineChart>
      <c:catAx>
        <c:axId val="9313277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950508"/>
        <c:crossesAt val="0"/>
        <c:auto val="1"/>
        <c:lblAlgn val="ctr"/>
        <c:lblOffset val="100"/>
        <c:noMultiLvlLbl val="0"/>
      </c:catAx>
      <c:valAx>
        <c:axId val="569505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13277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