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41385610"/>
        <c:axId val="32510041"/>
      </c:scatterChart>
      <c:valAx>
        <c:axId val="4138561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0041"/>
        <c:crossesAt val="0"/>
        <c:crossBetween val="midCat"/>
      </c:valAx>
      <c:valAx>
        <c:axId val="3251004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561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