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94988137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949882288</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