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95099275"/>
        <c:axId val="93870981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74400169"/>
        <c:axId val="21001217"/>
      </c:scatterChart>
      <c:catAx>
        <c:axId val="95099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3870981"/>
        <c:crossesAt val="0"/>
        <c:auto val="1"/>
        <c:lblAlgn val="ctr"/>
        <c:lblOffset val="100"/>
        <c:noMultiLvlLbl val="0"/>
      </c:catAx>
      <c:valAx>
        <c:axId val="93870981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099275"/>
        <c:crossesAt val="1"/>
        <c:crossBetween val="midCat"/>
      </c:valAx>
      <c:valAx>
        <c:axId val="744001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1001217"/>
        <c:crossBetween val="midCat"/>
      </c:valAx>
      <c:valAx>
        <c:axId val="21001217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440016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44566147"/>
        <c:axId val="90429439"/>
      </c:barChart>
      <c:catAx>
        <c:axId val="44566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429439"/>
        <c:crossesAt val="0"/>
        <c:auto val="1"/>
        <c:lblAlgn val="ctr"/>
        <c:lblOffset val="100"/>
        <c:noMultiLvlLbl val="0"/>
      </c:catAx>
      <c:valAx>
        <c:axId val="90429439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4566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13264696"/>
        <c:axId val="14421043"/>
      </c:scatterChart>
      <c:valAx>
        <c:axId val="13264696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421043"/>
        <c:crossesAt val="0"/>
        <c:crossBetween val="midCat"/>
        <c:majorUnit val="10"/>
        <c:minorUnit val="1"/>
      </c:valAx>
      <c:valAx>
        <c:axId val="14421043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4696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65197107"/>
        <c:axId val="89914803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50581562"/>
        <c:axId val="81923942"/>
      </c:scatterChart>
      <c:catAx>
        <c:axId val="651971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9914803"/>
        <c:crossesAt val="0"/>
        <c:auto val="1"/>
        <c:lblAlgn val="ctr"/>
        <c:lblOffset val="100"/>
        <c:noMultiLvlLbl val="0"/>
      </c:catAx>
      <c:valAx>
        <c:axId val="89914803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5197107"/>
        <c:crossesAt val="1"/>
        <c:crossBetween val="midCat"/>
      </c:valAx>
      <c:valAx>
        <c:axId val="5058156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81923942"/>
        <c:crossBetween val="midCat"/>
      </c:valAx>
      <c:valAx>
        <c:axId val="8192394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058156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8798759"/>
        <c:axId val="90779154"/>
      </c:barChart>
      <c:catAx>
        <c:axId val="87987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0779154"/>
        <c:crossesAt val="0"/>
        <c:auto val="1"/>
        <c:lblAlgn val="ctr"/>
        <c:lblOffset val="100"/>
        <c:noMultiLvlLbl val="0"/>
      </c:catAx>
      <c:valAx>
        <c:axId val="9077915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798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