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2229488"/>
        <c:axId val="14290864"/>
      </c:barChart>
      <c:catAx>
        <c:axId val="422294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90864"/>
        <c:crossesAt val="0"/>
        <c:auto val="1"/>
        <c:lblAlgn val="ctr"/>
        <c:lblOffset val="100"/>
        <c:noMultiLvlLbl val="0"/>
      </c:catAx>
      <c:valAx>
        <c:axId val="1429086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222948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6831762"/>
        <c:axId val="4331799"/>
      </c:barChart>
      <c:catAx>
        <c:axId val="7683176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31799"/>
        <c:crossesAt val="0"/>
        <c:auto val="1"/>
        <c:lblAlgn val="ctr"/>
        <c:lblOffset val="100"/>
        <c:noMultiLvlLbl val="0"/>
      </c:catAx>
      <c:valAx>
        <c:axId val="433179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831762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