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8953627428130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38027664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