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792831"/>
        <c:axId val="81755924"/>
      </c:barChart>
      <c:catAx>
        <c:axId val="81792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55924"/>
        <c:crossesAt val="0"/>
        <c:auto val="1"/>
        <c:lblAlgn val="ctr"/>
        <c:lblOffset val="100"/>
        <c:noMultiLvlLbl val="0"/>
      </c:catAx>
      <c:valAx>
        <c:axId val="8175592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928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304224"/>
        <c:axId val="1457026"/>
      </c:barChart>
      <c:catAx>
        <c:axId val="723042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7026"/>
        <c:crossesAt val="0"/>
        <c:auto val="1"/>
        <c:lblAlgn val="ctr"/>
        <c:lblOffset val="100"/>
        <c:noMultiLvlLbl val="0"/>
      </c:catAx>
      <c:valAx>
        <c:axId val="14570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042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884742"/>
        <c:axId val="79809022"/>
      </c:barChart>
      <c:catAx>
        <c:axId val="51884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09022"/>
        <c:crossesAt val="0"/>
        <c:auto val="1"/>
        <c:lblAlgn val="ctr"/>
        <c:lblOffset val="100"/>
        <c:noMultiLvlLbl val="0"/>
      </c:catAx>
      <c:valAx>
        <c:axId val="798090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847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