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656511"/>
        <c:axId val="29221529"/>
      </c:barChart>
      <c:catAx>
        <c:axId val="126565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21529"/>
        <c:crossesAt val="0"/>
        <c:auto val="1"/>
        <c:lblAlgn val="ctr"/>
        <c:lblOffset val="100"/>
        <c:noMultiLvlLbl val="0"/>
      </c:catAx>
      <c:valAx>
        <c:axId val="2922152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565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380394"/>
        <c:axId val="59482532"/>
      </c:barChart>
      <c:catAx>
        <c:axId val="583803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82532"/>
        <c:crossesAt val="0"/>
        <c:auto val="1"/>
        <c:lblAlgn val="ctr"/>
        <c:lblOffset val="100"/>
        <c:noMultiLvlLbl val="0"/>
      </c:catAx>
      <c:valAx>
        <c:axId val="594825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803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082190"/>
        <c:axId val="12306883"/>
      </c:barChart>
      <c:catAx>
        <c:axId val="960821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06883"/>
        <c:crossesAt val="0"/>
        <c:auto val="1"/>
        <c:lblAlgn val="ctr"/>
        <c:lblOffset val="100"/>
        <c:noMultiLvlLbl val="0"/>
      </c:catAx>
      <c:valAx>
        <c:axId val="1230688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821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