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080959497331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08210308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