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8578716"/>
        <c:axId val="86776720"/>
      </c:barChart>
      <c:catAx>
        <c:axId val="98578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776720"/>
        <c:crossesAt val="0"/>
        <c:auto val="1"/>
        <c:lblAlgn val="ctr"/>
        <c:lblOffset val="100"/>
        <c:noMultiLvlLbl val="0"/>
      </c:catAx>
      <c:valAx>
        <c:axId val="8677672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787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1586275"/>
        <c:axId val="87322446"/>
      </c:barChart>
      <c:catAx>
        <c:axId val="915862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22446"/>
        <c:crossesAt val="0"/>
        <c:auto val="1"/>
        <c:lblAlgn val="ctr"/>
        <c:lblOffset val="100"/>
        <c:noMultiLvlLbl val="0"/>
      </c:catAx>
      <c:valAx>
        <c:axId val="873224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862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706519"/>
        <c:axId val="21287256"/>
      </c:barChart>
      <c:catAx>
        <c:axId val="29706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87256"/>
        <c:crossesAt val="0"/>
        <c:auto val="1"/>
        <c:lblAlgn val="ctr"/>
        <c:lblOffset val="100"/>
        <c:noMultiLvlLbl val="0"/>
      </c:catAx>
      <c:valAx>
        <c:axId val="212872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0651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