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0832490465993196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1.3266562611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