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6351330"/>
        <c:axId val="88624945"/>
      </c:barChart>
      <c:catAx>
        <c:axId val="8635133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624945"/>
        <c:crossesAt val="0"/>
        <c:auto val="1"/>
        <c:lblAlgn val="ctr"/>
        <c:lblOffset val="100"/>
        <c:noMultiLvlLbl val="0"/>
      </c:catAx>
      <c:valAx>
        <c:axId val="8862494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35133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938816"/>
        <c:axId val="95129500"/>
      </c:barChart>
      <c:catAx>
        <c:axId val="19388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129500"/>
        <c:crossesAt val="0"/>
        <c:auto val="1"/>
        <c:lblAlgn val="ctr"/>
        <c:lblOffset val="100"/>
        <c:noMultiLvlLbl val="0"/>
      </c:catAx>
      <c:valAx>
        <c:axId val="9512950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93881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33278069"/>
        <c:axId val="45739872"/>
      </c:barChart>
      <c:catAx>
        <c:axId val="3327806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5739872"/>
        <c:crossesAt val="0"/>
        <c:auto val="1"/>
        <c:lblAlgn val="ctr"/>
        <c:lblOffset val="100"/>
        <c:noMultiLvlLbl val="0"/>
      </c:catAx>
      <c:valAx>
        <c:axId val="4573987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27806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